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</definedName>
    <definedName function="false" hidden="false" localSheetId="0" name="_xlnm.Print_Titles" vbProcedure="false">Лист1!$9:$12</definedName>
    <definedName function="false" hidden="false" localSheetId="0" name="Excel_BuiltIn__FilterDatabase" vbProcedure="false">Лист1!$A$16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t xml:space="preserve">Приложение 8</t>
  </si>
  <si>
    <t xml:space="preserve">к закону Тверской области</t>
  </si>
  <si>
    <t xml:space="preserve">«О внесении изменений в закон Тверской области</t>
  </si>
  <si>
    <t xml:space="preserve">«Об областном бюджете Тверской области на 2014 год</t>
  </si>
  <si>
    <t xml:space="preserve">и на плановый период 2015 и 2016 годов»</t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4 год
и на плановый период 2015 и 2016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4 год и на плановый период 2015 и 2016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на 2014
год</t>
  </si>
  <si>
    <t xml:space="preserve">плановый период</t>
  </si>
  <si>
    <t xml:space="preserve">на 2015
год</t>
  </si>
  <si>
    <t xml:space="preserve">на 2016
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Выплата единовременного пособия народным дружинникам и членам их семей</t>
  </si>
  <si>
    <t xml:space="preserve">123-ЗО</t>
  </si>
  <si>
    <t xml:space="preserve">«О народных дружинах 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Единовременное денежное поощрение при награждении орденом «Родительская слава»</t>
  </si>
  <si>
    <t xml:space="preserve">Предоставление единовременных компенсационных выплат медицинским работникам  в возрасте до 35 лет, прибывшим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35 лет, прибывшим в 2013 - 2014 годах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35 лет, прибывшим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35 лет, прибывшим в 2013 - 2014 годах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16.28"/>
    <col collapsed="false" customWidth="true" hidden="false" outlineLevel="0" max="10" min="10" style="0" width="15.28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F1" s="2"/>
      <c r="G1" s="2"/>
      <c r="H1" s="2"/>
      <c r="I1" s="2"/>
      <c r="J1" s="2"/>
      <c r="K1" s="3" t="s">
        <v>0</v>
      </c>
    </row>
    <row r="2" customFormat="false" ht="15.75" hidden="false" customHeight="false" outlineLevel="0" collapsed="false">
      <c r="F2" s="2"/>
      <c r="G2" s="2"/>
      <c r="H2" s="2"/>
      <c r="I2" s="2"/>
      <c r="J2" s="2"/>
      <c r="K2" s="4" t="s">
        <v>1</v>
      </c>
    </row>
    <row r="3" customFormat="false" ht="15.75" hidden="false" customHeight="false" outlineLevel="0" collapsed="false">
      <c r="F3" s="2"/>
      <c r="G3" s="2"/>
      <c r="H3" s="2"/>
      <c r="I3" s="2"/>
      <c r="J3" s="2"/>
      <c r="K3" s="4" t="s">
        <v>2</v>
      </c>
    </row>
    <row r="4" customFormat="false" ht="15.75" hidden="false" customHeight="false" outlineLevel="0" collapsed="false">
      <c r="F4" s="2"/>
      <c r="G4" s="2"/>
      <c r="H4" s="2"/>
      <c r="I4" s="2"/>
      <c r="J4" s="2"/>
      <c r="K4" s="4" t="s">
        <v>3</v>
      </c>
    </row>
    <row r="5" customFormat="false" ht="15.75" hidden="false" customHeight="false" outlineLevel="0" collapsed="false">
      <c r="F5" s="2"/>
      <c r="G5" s="2"/>
      <c r="H5" s="2"/>
      <c r="I5" s="5" t="s">
        <v>4</v>
      </c>
      <c r="J5" s="5"/>
      <c r="K5" s="5"/>
    </row>
    <row r="6" customFormat="false" ht="76.5" hidden="false" customHeight="true" outlineLevel="0" collapsed="false">
      <c r="F6" s="6" t="s">
        <v>5</v>
      </c>
      <c r="G6" s="6"/>
      <c r="H6" s="6"/>
      <c r="I6" s="6"/>
      <c r="J6" s="6"/>
      <c r="K6" s="6"/>
    </row>
    <row r="7" customFormat="false" ht="52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8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10" customFormat="true" ht="30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  <c r="F9" s="9"/>
      <c r="G9" s="9" t="s">
        <v>10</v>
      </c>
      <c r="H9" s="9"/>
      <c r="I9" s="9" t="s">
        <v>11</v>
      </c>
      <c r="J9" s="9"/>
      <c r="K9" s="9"/>
    </row>
    <row r="10" s="10" customFormat="true" ht="30" hidden="false" customHeight="true" outlineLevel="0" collapsed="false">
      <c r="A10" s="9"/>
      <c r="B10" s="9"/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9"/>
    </row>
    <row r="11" s="10" customFormat="tru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20</v>
      </c>
      <c r="K11" s="9" t="s">
        <v>21</v>
      </c>
    </row>
    <row r="12" s="10" customFormat="tru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</row>
    <row r="13" s="14" customFormat="true" ht="15.75" hidden="tru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2"/>
      <c r="I13" s="13" t="e">
        <f aca="false">I16+I17+I18+I19+I20+#REF!+#REF!+#REF!+#REF!+#REF!+#REF!+#REF!+#REF!+#REF!+#REF!+#REF!+#REF!+#REF!+#REF!+#REF!+#REF!+#REF!+#REF!+#REF!+#REF!+#REF!+#REF!+#REF!+#REF!+#REF!+#REF!</f>
        <v>#REF!</v>
      </c>
      <c r="J13" s="13" t="e">
        <f aca="false">J16+J17+J18+J19+J20+#REF!+#REF!+#REF!+#REF!+#REF!+#REF!+#REF!+#REF!+#REF!+#REF!+#REF!+#REF!+#REF!+#REF!+#REF!+#REF!+#REF!+#REF!+#REF!+#REF!+#REF!+#REF!+#REF!+#REF!+#REF!+#REF!</f>
        <v>#REF!</v>
      </c>
      <c r="K13" s="13" t="e">
        <f aca="false">K16+K17+K18+K19+K20+#REF!+#REF!+#REF!+#REF!+#REF!+#REF!+#REF!+#REF!+#REF!+#REF!+#REF!+#REF!+#REF!+#REF!+#REF!+#REF!+#REF!+#REF!+#REF!+#REF!+#REF!+#REF!+#REF!+#REF!+#REF!+#REF!</f>
        <v>#REF!</v>
      </c>
    </row>
    <row r="14" s="14" customFormat="true" ht="21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6" t="n">
        <f aca="false">I16+I17+I18+I19+I20+I21+I22+I23+I24+I25+I28+I29+I30+I31+I32+I33+I34+I35+I36+I37+I38+I39+I40+I41+I42+I43+I44+I45+I46+I47+I48+I49+I50+I51+I52+I53+I54+I55+I56</f>
        <v>3176187.3</v>
      </c>
      <c r="J14" s="16" t="n">
        <f aca="false">J16+J17+J18+J19+J20+J21+J22+J23+J24+J25+J28+J29+J30+J31+J32+J33+J34+J35+J36+J37+J38+J39+J40+J41+J42+J43+J44+J45+J46+J47+J48+J49+J50+J51+J52+J53+J54+J55+J56</f>
        <v>3015716.1</v>
      </c>
      <c r="K14" s="16" t="n">
        <f aca="false">K16+K17+K18+K19+K20+K21+K22+K23+K24+K25+K28+K29+K30+K31+K32+K33+K34+K35+K36+K37+K38+K39+K40+K41+K42+K43+K44+K45+K46+K47+K48+K49+K50+K51+K52+K53+K54+K55+K56</f>
        <v>3035623.2</v>
      </c>
    </row>
    <row r="15" customFormat="false" ht="30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47.25" hidden="false" customHeight="false" outlineLevel="0" collapsed="false">
      <c r="A16" s="18" t="s">
        <v>25</v>
      </c>
      <c r="B16" s="19" t="n">
        <v>1</v>
      </c>
      <c r="C16" s="11" t="s">
        <v>26</v>
      </c>
      <c r="D16" s="20" t="n">
        <v>41110</v>
      </c>
      <c r="E16" s="11" t="s">
        <v>27</v>
      </c>
      <c r="F16" s="18" t="s">
        <v>28</v>
      </c>
      <c r="G16" s="21" t="n">
        <v>1003</v>
      </c>
      <c r="H16" s="22" t="n">
        <v>625220</v>
      </c>
      <c r="I16" s="23" t="n">
        <v>70305</v>
      </c>
      <c r="J16" s="23" t="n">
        <v>73890</v>
      </c>
      <c r="K16" s="23" t="n">
        <v>77658</v>
      </c>
    </row>
    <row r="17" customFormat="false" ht="79.5" hidden="false" customHeight="true" outlineLevel="0" collapsed="false">
      <c r="A17" s="18" t="s">
        <v>29</v>
      </c>
      <c r="B17" s="19" t="n">
        <v>2</v>
      </c>
      <c r="C17" s="11" t="s">
        <v>26</v>
      </c>
      <c r="D17" s="20" t="n">
        <v>34838</v>
      </c>
      <c r="E17" s="11" t="s">
        <v>30</v>
      </c>
      <c r="F17" s="18" t="s">
        <v>31</v>
      </c>
      <c r="G17" s="21" t="n">
        <v>1004</v>
      </c>
      <c r="H17" s="22" t="n">
        <v>615270</v>
      </c>
      <c r="I17" s="23" t="n">
        <v>25694.9</v>
      </c>
      <c r="J17" s="23" t="n">
        <v>28209.8</v>
      </c>
      <c r="K17" s="23" t="n">
        <v>29231.1</v>
      </c>
    </row>
    <row r="18" customFormat="false" ht="67.5" hidden="false" customHeight="true" outlineLevel="0" collapsed="false">
      <c r="A18" s="18" t="s">
        <v>32</v>
      </c>
      <c r="B18" s="19" t="n">
        <v>3</v>
      </c>
      <c r="C18" s="11" t="s">
        <v>26</v>
      </c>
      <c r="D18" s="20" t="n">
        <v>36055</v>
      </c>
      <c r="E18" s="11" t="s">
        <v>33</v>
      </c>
      <c r="F18" s="18" t="s">
        <v>34</v>
      </c>
      <c r="G18" s="21" t="n">
        <v>1003</v>
      </c>
      <c r="H18" s="22" t="n">
        <v>625240</v>
      </c>
      <c r="I18" s="23" t="n">
        <v>67.2</v>
      </c>
      <c r="J18" s="23" t="n">
        <v>44.3</v>
      </c>
      <c r="K18" s="23" t="n">
        <v>44.3</v>
      </c>
    </row>
    <row r="19" customFormat="false" ht="51.75" hidden="false" customHeight="true" outlineLevel="0" collapsed="false">
      <c r="A19" s="18" t="s">
        <v>35</v>
      </c>
      <c r="B19" s="19" t="n">
        <v>4</v>
      </c>
      <c r="C19" s="11" t="s">
        <v>26</v>
      </c>
      <c r="D19" s="20" t="n">
        <v>34838</v>
      </c>
      <c r="E19" s="11" t="s">
        <v>30</v>
      </c>
      <c r="F19" s="18" t="s">
        <v>31</v>
      </c>
      <c r="G19" s="21" t="n">
        <v>1004</v>
      </c>
      <c r="H19" s="22" t="n">
        <v>655260</v>
      </c>
      <c r="I19" s="23" t="n">
        <v>14010.1</v>
      </c>
      <c r="J19" s="23" t="n">
        <v>15415.2</v>
      </c>
      <c r="K19" s="23" t="n">
        <v>16108.8</v>
      </c>
    </row>
    <row r="20" customFormat="false" ht="84" hidden="false" customHeight="true" outlineLevel="0" collapsed="false">
      <c r="A20" s="18" t="s">
        <v>36</v>
      </c>
      <c r="B20" s="19" t="n">
        <v>5</v>
      </c>
      <c r="C20" s="11" t="s">
        <v>26</v>
      </c>
      <c r="D20" s="20" t="n">
        <v>34838</v>
      </c>
      <c r="E20" s="11" t="s">
        <v>30</v>
      </c>
      <c r="F20" s="18" t="s">
        <v>37</v>
      </c>
      <c r="G20" s="21" t="n">
        <v>1003</v>
      </c>
      <c r="H20" s="22" t="n">
        <v>615381</v>
      </c>
      <c r="I20" s="23" t="n">
        <v>324801.8</v>
      </c>
      <c r="J20" s="23" t="n">
        <v>339982.2</v>
      </c>
      <c r="K20" s="23" t="n">
        <v>355311.6</v>
      </c>
    </row>
    <row r="21" customFormat="false" ht="67.5" hidden="false" customHeight="true" outlineLevel="0" collapsed="false">
      <c r="A21" s="18" t="s">
        <v>38</v>
      </c>
      <c r="B21" s="19" t="n">
        <v>6</v>
      </c>
      <c r="C21" s="11" t="s">
        <v>26</v>
      </c>
      <c r="D21" s="20" t="n">
        <v>34838</v>
      </c>
      <c r="E21" s="11" t="s">
        <v>30</v>
      </c>
      <c r="F21" s="18" t="s">
        <v>37</v>
      </c>
      <c r="G21" s="21" t="n">
        <v>1003</v>
      </c>
      <c r="H21" s="22" t="n">
        <v>615383</v>
      </c>
      <c r="I21" s="23" t="n">
        <v>34236.4</v>
      </c>
      <c r="J21" s="23" t="n">
        <v>34881.6</v>
      </c>
      <c r="K21" s="23" t="n">
        <v>36436.2</v>
      </c>
    </row>
    <row r="22" customFormat="false" ht="94.5" hidden="false" customHeight="true" outlineLevel="0" collapsed="false">
      <c r="A22" s="18" t="s">
        <v>39</v>
      </c>
      <c r="B22" s="19" t="n">
        <v>7</v>
      </c>
      <c r="C22" s="11" t="s">
        <v>26</v>
      </c>
      <c r="D22" s="20" t="n">
        <v>34838</v>
      </c>
      <c r="E22" s="11" t="s">
        <v>30</v>
      </c>
      <c r="F22" s="18" t="s">
        <v>37</v>
      </c>
      <c r="G22" s="21" t="n">
        <v>1003</v>
      </c>
      <c r="H22" s="22" t="n">
        <v>615384</v>
      </c>
      <c r="I22" s="23" t="n">
        <v>1</v>
      </c>
      <c r="J22" s="23" t="n">
        <v>1.1</v>
      </c>
      <c r="K22" s="23" t="n">
        <v>1.1</v>
      </c>
    </row>
    <row r="23" customFormat="false" ht="78.75" hidden="false" customHeight="false" outlineLevel="0" collapsed="false">
      <c r="A23" s="18" t="s">
        <v>40</v>
      </c>
      <c r="B23" s="19" t="n">
        <v>8</v>
      </c>
      <c r="C23" s="11" t="s">
        <v>26</v>
      </c>
      <c r="D23" s="20" t="n">
        <v>34838</v>
      </c>
      <c r="E23" s="11" t="s">
        <v>30</v>
      </c>
      <c r="F23" s="18" t="s">
        <v>37</v>
      </c>
      <c r="G23" s="21" t="n">
        <v>1003</v>
      </c>
      <c r="H23" s="22" t="n">
        <v>615385</v>
      </c>
      <c r="I23" s="23" t="n">
        <v>4.8</v>
      </c>
      <c r="J23" s="23" t="n">
        <v>5.1</v>
      </c>
      <c r="K23" s="23" t="n">
        <v>5.3</v>
      </c>
    </row>
    <row r="24" customFormat="false" ht="47.25" hidden="false" customHeight="false" outlineLevel="0" collapsed="false">
      <c r="A24" s="18" t="s">
        <v>41</v>
      </c>
      <c r="B24" s="24" t="n">
        <v>9</v>
      </c>
      <c r="C24" s="11" t="s">
        <v>42</v>
      </c>
      <c r="D24" s="20" t="n">
        <v>38350</v>
      </c>
      <c r="E24" s="11" t="s">
        <v>43</v>
      </c>
      <c r="F24" s="18" t="s">
        <v>44</v>
      </c>
      <c r="G24" s="21" t="n">
        <v>1004</v>
      </c>
      <c r="H24" s="22" t="n">
        <v>615084</v>
      </c>
      <c r="I24" s="25" t="n">
        <v>135352.5</v>
      </c>
      <c r="J24" s="25" t="n">
        <v>0</v>
      </c>
      <c r="K24" s="25" t="n">
        <v>0</v>
      </c>
    </row>
    <row r="25" customFormat="false" ht="47.25" hidden="false" customHeight="false" outlineLevel="0" collapsed="false">
      <c r="A25" s="18" t="s">
        <v>45</v>
      </c>
      <c r="B25" s="24" t="n">
        <v>10</v>
      </c>
      <c r="C25" s="11" t="s">
        <v>26</v>
      </c>
      <c r="D25" s="20" t="n">
        <v>40511</v>
      </c>
      <c r="E25" s="11" t="s">
        <v>46</v>
      </c>
      <c r="F25" s="18" t="s">
        <v>47</v>
      </c>
      <c r="G25" s="21" t="n">
        <v>909</v>
      </c>
      <c r="H25" s="22" t="n">
        <v>155136</v>
      </c>
      <c r="I25" s="25" t="n">
        <v>7500</v>
      </c>
      <c r="J25" s="25" t="n">
        <v>0</v>
      </c>
      <c r="K25" s="25" t="n">
        <v>0</v>
      </c>
    </row>
    <row r="26" customFormat="false" ht="30" hidden="false" customHeight="true" outlineLevel="0" collapsed="false">
      <c r="A26" s="17" t="s">
        <v>4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" hidden="false" customHeight="true" outlineLevel="0" collapsed="false">
      <c r="A27" s="26"/>
      <c r="B27" s="26"/>
      <c r="C27" s="27"/>
      <c r="D27" s="27"/>
      <c r="E27" s="27"/>
      <c r="F27" s="26"/>
      <c r="G27" s="26"/>
      <c r="H27" s="26"/>
      <c r="I27" s="26"/>
      <c r="J27" s="26"/>
      <c r="K27" s="26"/>
    </row>
    <row r="28" customFormat="false" ht="47.25" hidden="false" customHeight="false" outlineLevel="0" collapsed="false">
      <c r="A28" s="28" t="s">
        <v>49</v>
      </c>
      <c r="B28" s="24" t="n">
        <v>11</v>
      </c>
      <c r="C28" s="11" t="s">
        <v>42</v>
      </c>
      <c r="D28" s="20" t="n">
        <v>37154</v>
      </c>
      <c r="E28" s="11" t="s">
        <v>50</v>
      </c>
      <c r="F28" s="18" t="s">
        <v>51</v>
      </c>
      <c r="G28" s="21" t="n">
        <v>1004</v>
      </c>
      <c r="H28" s="22" t="n">
        <v>658103</v>
      </c>
      <c r="I28" s="25" t="n">
        <v>339959.8</v>
      </c>
      <c r="J28" s="25" t="n">
        <v>342197.7</v>
      </c>
      <c r="K28" s="25" t="n">
        <v>342197.7</v>
      </c>
    </row>
    <row r="29" customFormat="false" ht="96" hidden="false" customHeight="true" outlineLevel="0" collapsed="false">
      <c r="A29" s="28" t="s">
        <v>52</v>
      </c>
      <c r="B29" s="24" t="n">
        <v>12</v>
      </c>
      <c r="C29" s="29" t="s">
        <v>42</v>
      </c>
      <c r="D29" s="30" t="n">
        <v>37631</v>
      </c>
      <c r="E29" s="29" t="s">
        <v>53</v>
      </c>
      <c r="F29" s="28" t="s">
        <v>54</v>
      </c>
      <c r="G29" s="31" t="s">
        <v>55</v>
      </c>
      <c r="H29" s="31" t="s">
        <v>56</v>
      </c>
      <c r="I29" s="25" t="n">
        <v>13511.4</v>
      </c>
      <c r="J29" s="32" t="n">
        <v>20098</v>
      </c>
      <c r="K29" s="32" t="n">
        <v>17638</v>
      </c>
    </row>
    <row r="30" customFormat="false" ht="92.25" hidden="false" customHeight="true" outlineLevel="0" collapsed="false">
      <c r="A30" s="28" t="s">
        <v>57</v>
      </c>
      <c r="B30" s="24" t="n">
        <v>13</v>
      </c>
      <c r="C30" s="29" t="s">
        <v>42</v>
      </c>
      <c r="D30" s="30" t="n">
        <v>37631</v>
      </c>
      <c r="E30" s="29" t="s">
        <v>53</v>
      </c>
      <c r="F30" s="28" t="s">
        <v>54</v>
      </c>
      <c r="G30" s="33" t="n">
        <v>1001</v>
      </c>
      <c r="H30" s="31" t="s">
        <v>58</v>
      </c>
      <c r="I30" s="32" t="n">
        <v>15204.2</v>
      </c>
      <c r="J30" s="32" t="n">
        <v>15204.2</v>
      </c>
      <c r="K30" s="32" t="n">
        <v>15204.2</v>
      </c>
    </row>
    <row r="31" customFormat="false" ht="36" hidden="false" customHeight="true" outlineLevel="0" collapsed="false">
      <c r="A31" s="28" t="s">
        <v>59</v>
      </c>
      <c r="B31" s="24" t="n">
        <v>14</v>
      </c>
      <c r="C31" s="11" t="s">
        <v>42</v>
      </c>
      <c r="D31" s="20" t="n">
        <v>37694</v>
      </c>
      <c r="E31" s="11" t="s">
        <v>60</v>
      </c>
      <c r="F31" s="18" t="s">
        <v>61</v>
      </c>
      <c r="G31" s="21" t="n">
        <v>1003</v>
      </c>
      <c r="H31" s="22" t="n">
        <v>628302</v>
      </c>
      <c r="I31" s="25" t="n">
        <v>37563.2</v>
      </c>
      <c r="J31" s="25" t="n">
        <v>39295.8</v>
      </c>
      <c r="K31" s="25" t="n">
        <v>39295.8</v>
      </c>
    </row>
    <row r="32" customFormat="false" ht="47.25" hidden="false" customHeight="false" outlineLevel="0" collapsed="false">
      <c r="A32" s="28" t="s">
        <v>62</v>
      </c>
      <c r="B32" s="24" t="n">
        <v>15</v>
      </c>
      <c r="C32" s="11" t="s">
        <v>42</v>
      </c>
      <c r="D32" s="20" t="n">
        <v>37952</v>
      </c>
      <c r="E32" s="11" t="s">
        <v>63</v>
      </c>
      <c r="F32" s="18" t="s">
        <v>64</v>
      </c>
      <c r="G32" s="21" t="n">
        <v>1004</v>
      </c>
      <c r="H32" s="22" t="n">
        <v>658104</v>
      </c>
      <c r="I32" s="25" t="n">
        <v>153561.1</v>
      </c>
      <c r="J32" s="25" t="n">
        <v>126486</v>
      </c>
      <c r="K32" s="25" t="n">
        <v>126486</v>
      </c>
    </row>
    <row r="33" customFormat="false" ht="47.25" hidden="false" customHeight="false" outlineLevel="0" collapsed="false">
      <c r="A33" s="18" t="s">
        <v>65</v>
      </c>
      <c r="B33" s="24" t="n">
        <v>16</v>
      </c>
      <c r="C33" s="11" t="s">
        <v>42</v>
      </c>
      <c r="D33" s="20" t="n">
        <v>37952</v>
      </c>
      <c r="E33" s="11" t="s">
        <v>63</v>
      </c>
      <c r="F33" s="18" t="s">
        <v>64</v>
      </c>
      <c r="G33" s="21" t="n">
        <v>1004</v>
      </c>
      <c r="H33" s="22" t="n">
        <v>658105</v>
      </c>
      <c r="I33" s="25" t="n">
        <v>88056</v>
      </c>
      <c r="J33" s="25" t="n">
        <v>70684.9</v>
      </c>
      <c r="K33" s="25" t="n">
        <v>70684.9</v>
      </c>
    </row>
    <row r="34" customFormat="false" ht="47.25" hidden="false" customHeight="false" outlineLevel="0" collapsed="false">
      <c r="A34" s="18" t="s">
        <v>66</v>
      </c>
      <c r="B34" s="24" t="n">
        <v>17</v>
      </c>
      <c r="C34" s="11" t="s">
        <v>42</v>
      </c>
      <c r="D34" s="20" t="n">
        <v>38350</v>
      </c>
      <c r="E34" s="11" t="s">
        <v>43</v>
      </c>
      <c r="F34" s="18" t="s">
        <v>44</v>
      </c>
      <c r="G34" s="21" t="n">
        <v>1003</v>
      </c>
      <c r="H34" s="22" t="n">
        <v>618101</v>
      </c>
      <c r="I34" s="25" t="n">
        <v>90074.9</v>
      </c>
      <c r="J34" s="25" t="n">
        <v>108752.5</v>
      </c>
      <c r="K34" s="25" t="n">
        <v>108752.5</v>
      </c>
    </row>
    <row r="35" s="40" customFormat="true" ht="47.25" hidden="false" customHeight="false" outlineLevel="0" collapsed="false">
      <c r="A35" s="34" t="s">
        <v>41</v>
      </c>
      <c r="B35" s="35" t="n">
        <v>18</v>
      </c>
      <c r="C35" s="36" t="s">
        <v>42</v>
      </c>
      <c r="D35" s="37" t="n">
        <v>38350</v>
      </c>
      <c r="E35" s="36" t="s">
        <v>43</v>
      </c>
      <c r="F35" s="34" t="s">
        <v>44</v>
      </c>
      <c r="G35" s="38" t="n">
        <v>1004</v>
      </c>
      <c r="H35" s="39" t="n">
        <v>618305</v>
      </c>
      <c r="I35" s="25" t="n">
        <f aca="false">86114.4+9972.2</f>
        <v>96086.6</v>
      </c>
      <c r="J35" s="25" t="n">
        <v>76557.9</v>
      </c>
      <c r="K35" s="25" t="n">
        <v>76557.9</v>
      </c>
    </row>
    <row r="36" customFormat="false" ht="47.25" hidden="false" customHeight="false" outlineLevel="0" collapsed="false">
      <c r="A36" s="28" t="s">
        <v>67</v>
      </c>
      <c r="B36" s="24" t="n">
        <v>19</v>
      </c>
      <c r="C36" s="11" t="s">
        <v>42</v>
      </c>
      <c r="D36" s="20" t="n">
        <v>38350</v>
      </c>
      <c r="E36" s="11" t="s">
        <v>43</v>
      </c>
      <c r="F36" s="18" t="s">
        <v>44</v>
      </c>
      <c r="G36" s="21" t="n">
        <v>1003</v>
      </c>
      <c r="H36" s="22" t="n">
        <v>618401</v>
      </c>
      <c r="I36" s="25" t="n">
        <v>48977.3</v>
      </c>
      <c r="J36" s="25" t="n">
        <v>40000</v>
      </c>
      <c r="K36" s="25" t="n">
        <v>40000</v>
      </c>
    </row>
    <row r="37" customFormat="false" ht="49.5" hidden="false" customHeight="true" outlineLevel="0" collapsed="false">
      <c r="A37" s="18" t="s">
        <v>68</v>
      </c>
      <c r="B37" s="24" t="n">
        <v>20</v>
      </c>
      <c r="C37" s="11" t="s">
        <v>42</v>
      </c>
      <c r="D37" s="20" t="n">
        <v>38350</v>
      </c>
      <c r="E37" s="11" t="s">
        <v>69</v>
      </c>
      <c r="F37" s="18" t="s">
        <v>70</v>
      </c>
      <c r="G37" s="21" t="n">
        <v>1003</v>
      </c>
      <c r="H37" s="22" t="n">
        <v>618102</v>
      </c>
      <c r="I37" s="25" t="n">
        <v>138593.1</v>
      </c>
      <c r="J37" s="25" t="n">
        <v>131377.8</v>
      </c>
      <c r="K37" s="25" t="n">
        <v>131377.8</v>
      </c>
    </row>
    <row r="38" customFormat="false" ht="63" hidden="false" customHeight="false" outlineLevel="0" collapsed="false">
      <c r="A38" s="18" t="s">
        <v>71</v>
      </c>
      <c r="B38" s="24" t="n">
        <v>21</v>
      </c>
      <c r="C38" s="11" t="s">
        <v>42</v>
      </c>
      <c r="D38" s="20" t="n">
        <v>38350</v>
      </c>
      <c r="E38" s="11" t="s">
        <v>72</v>
      </c>
      <c r="F38" s="18" t="s">
        <v>73</v>
      </c>
      <c r="G38" s="21" t="n">
        <v>1003</v>
      </c>
      <c r="H38" s="22" t="n">
        <v>628201</v>
      </c>
      <c r="I38" s="25" t="n">
        <v>16758.6</v>
      </c>
      <c r="J38" s="25" t="n">
        <v>16444.3</v>
      </c>
      <c r="K38" s="25" t="n">
        <v>16444.3</v>
      </c>
    </row>
    <row r="39" customFormat="false" ht="283.5" hidden="false" customHeight="false" outlineLevel="0" collapsed="false">
      <c r="A39" s="18" t="s">
        <v>74</v>
      </c>
      <c r="B39" s="24" t="n">
        <v>22</v>
      </c>
      <c r="C39" s="11" t="s">
        <v>42</v>
      </c>
      <c r="D39" s="20" t="n">
        <v>38350</v>
      </c>
      <c r="E39" s="11" t="s">
        <v>75</v>
      </c>
      <c r="F39" s="18" t="s">
        <v>76</v>
      </c>
      <c r="G39" s="21" t="n">
        <v>1003</v>
      </c>
      <c r="H39" s="22" t="n">
        <v>628202</v>
      </c>
      <c r="I39" s="25" t="n">
        <v>823487.4</v>
      </c>
      <c r="J39" s="25" t="n">
        <v>825724.7</v>
      </c>
      <c r="K39" s="25" t="n">
        <v>825724.7</v>
      </c>
    </row>
    <row r="40" customFormat="false" ht="283.5" hidden="false" customHeight="false" outlineLevel="0" collapsed="false">
      <c r="A40" s="28" t="s">
        <v>77</v>
      </c>
      <c r="B40" s="24" t="n">
        <v>23</v>
      </c>
      <c r="C40" s="11" t="s">
        <v>42</v>
      </c>
      <c r="D40" s="20" t="n">
        <v>38350</v>
      </c>
      <c r="E40" s="11" t="s">
        <v>75</v>
      </c>
      <c r="F40" s="18" t="s">
        <v>76</v>
      </c>
      <c r="G40" s="21" t="n">
        <v>1003</v>
      </c>
      <c r="H40" s="22" t="n">
        <v>628203</v>
      </c>
      <c r="I40" s="25" t="n">
        <v>132468.6</v>
      </c>
      <c r="J40" s="25" t="n">
        <v>141649.1</v>
      </c>
      <c r="K40" s="25" t="n">
        <v>141649.1</v>
      </c>
    </row>
    <row r="41" customFormat="false" ht="283.5" hidden="false" customHeight="false" outlineLevel="0" collapsed="false">
      <c r="A41" s="18" t="s">
        <v>78</v>
      </c>
      <c r="B41" s="24" t="n">
        <v>24</v>
      </c>
      <c r="C41" s="11" t="s">
        <v>42</v>
      </c>
      <c r="D41" s="20" t="n">
        <v>38350</v>
      </c>
      <c r="E41" s="11" t="s">
        <v>75</v>
      </c>
      <c r="F41" s="18" t="s">
        <v>76</v>
      </c>
      <c r="G41" s="21" t="n">
        <v>1003</v>
      </c>
      <c r="H41" s="22" t="n">
        <v>628204</v>
      </c>
      <c r="I41" s="25" t="n">
        <v>10865.7</v>
      </c>
      <c r="J41" s="25" t="n">
        <v>11467.3</v>
      </c>
      <c r="K41" s="25" t="n">
        <v>11467.3</v>
      </c>
    </row>
    <row r="42" customFormat="false" ht="78.75" hidden="false" customHeight="false" outlineLevel="0" collapsed="false">
      <c r="A42" s="34" t="s">
        <v>79</v>
      </c>
      <c r="B42" s="24" t="n">
        <v>25</v>
      </c>
      <c r="C42" s="11" t="s">
        <v>80</v>
      </c>
      <c r="D42" s="37" t="n">
        <v>38413</v>
      </c>
      <c r="E42" s="36" t="s">
        <v>81</v>
      </c>
      <c r="F42" s="34" t="s">
        <v>82</v>
      </c>
      <c r="G42" s="38" t="n">
        <v>1003</v>
      </c>
      <c r="H42" s="39" t="n">
        <v>638303</v>
      </c>
      <c r="I42" s="25" t="n">
        <v>33450.3</v>
      </c>
      <c r="J42" s="25" t="n">
        <v>31454.3</v>
      </c>
      <c r="K42" s="25" t="n">
        <v>31454.3</v>
      </c>
    </row>
    <row r="43" customFormat="false" ht="126" hidden="false" customHeight="false" outlineLevel="0" collapsed="false">
      <c r="A43" s="18" t="s">
        <v>83</v>
      </c>
      <c r="B43" s="24" t="n">
        <v>26</v>
      </c>
      <c r="C43" s="11" t="s">
        <v>42</v>
      </c>
      <c r="D43" s="20" t="n">
        <v>38405</v>
      </c>
      <c r="E43" s="11" t="s">
        <v>84</v>
      </c>
      <c r="F43" s="18" t="s">
        <v>85</v>
      </c>
      <c r="G43" s="21" t="n">
        <v>1003</v>
      </c>
      <c r="H43" s="22" t="n">
        <v>648306</v>
      </c>
      <c r="I43" s="25" t="n">
        <v>31963.1</v>
      </c>
      <c r="J43" s="25" t="n">
        <v>34114.3</v>
      </c>
      <c r="K43" s="25" t="n">
        <v>34114.3</v>
      </c>
    </row>
    <row r="44" customFormat="false" ht="68.25" hidden="false" customHeight="true" outlineLevel="0" collapsed="false">
      <c r="A44" s="34" t="s">
        <v>86</v>
      </c>
      <c r="B44" s="24" t="n">
        <v>27</v>
      </c>
      <c r="C44" s="36" t="s">
        <v>42</v>
      </c>
      <c r="D44" s="37" t="n">
        <v>38408</v>
      </c>
      <c r="E44" s="36" t="s">
        <v>87</v>
      </c>
      <c r="F44" s="34" t="s">
        <v>88</v>
      </c>
      <c r="G44" s="38" t="n">
        <v>1001</v>
      </c>
      <c r="H44" s="39" t="n">
        <v>658304</v>
      </c>
      <c r="I44" s="25" t="n">
        <v>36.9</v>
      </c>
      <c r="J44" s="25" t="n">
        <v>36.9</v>
      </c>
      <c r="K44" s="25" t="n">
        <v>36.9</v>
      </c>
    </row>
    <row r="45" customFormat="false" ht="78.75" hidden="false" customHeight="false" outlineLevel="0" collapsed="false">
      <c r="A45" s="34" t="s">
        <v>89</v>
      </c>
      <c r="B45" s="24" t="n">
        <v>28</v>
      </c>
      <c r="C45" s="36" t="s">
        <v>90</v>
      </c>
      <c r="D45" s="37" t="s">
        <v>91</v>
      </c>
      <c r="E45" s="36" t="s">
        <v>92</v>
      </c>
      <c r="F45" s="34" t="s">
        <v>93</v>
      </c>
      <c r="G45" s="38" t="n">
        <v>1001</v>
      </c>
      <c r="H45" s="39" t="n">
        <v>628501</v>
      </c>
      <c r="I45" s="25" t="n">
        <v>115608.5</v>
      </c>
      <c r="J45" s="25" t="n">
        <v>115608.5</v>
      </c>
      <c r="K45" s="25" t="n">
        <v>115608.5</v>
      </c>
    </row>
    <row r="46" customFormat="false" ht="31.5" hidden="false" customHeight="false" outlineLevel="0" collapsed="false">
      <c r="A46" s="28" t="s">
        <v>94</v>
      </c>
      <c r="B46" s="24" t="n">
        <v>29</v>
      </c>
      <c r="C46" s="11" t="s">
        <v>42</v>
      </c>
      <c r="D46" s="20" t="n">
        <v>39079</v>
      </c>
      <c r="E46" s="11" t="s">
        <v>95</v>
      </c>
      <c r="F46" s="18" t="s">
        <v>96</v>
      </c>
      <c r="G46" s="21" t="n">
        <v>1004</v>
      </c>
      <c r="H46" s="22" t="n">
        <v>658106</v>
      </c>
      <c r="I46" s="25" t="n">
        <v>3138.9</v>
      </c>
      <c r="J46" s="25" t="n">
        <v>5856.9</v>
      </c>
      <c r="K46" s="25" t="n">
        <v>5856.9</v>
      </c>
    </row>
    <row r="47" customFormat="false" ht="31.5" hidden="false" customHeight="false" outlineLevel="0" collapsed="false">
      <c r="A47" s="28" t="s">
        <v>97</v>
      </c>
      <c r="B47" s="24" t="n">
        <v>30</v>
      </c>
      <c r="C47" s="11" t="s">
        <v>42</v>
      </c>
      <c r="D47" s="20" t="n">
        <v>39079</v>
      </c>
      <c r="E47" s="11" t="s">
        <v>95</v>
      </c>
      <c r="F47" s="18" t="s">
        <v>96</v>
      </c>
      <c r="G47" s="21" t="n">
        <v>1004</v>
      </c>
      <c r="H47" s="22" t="n">
        <v>658107</v>
      </c>
      <c r="I47" s="25" t="n">
        <v>973.3</v>
      </c>
      <c r="J47" s="25" t="n">
        <v>1880</v>
      </c>
      <c r="K47" s="25" t="n">
        <v>1880</v>
      </c>
    </row>
    <row r="48" customFormat="false" ht="36" hidden="false" customHeight="true" outlineLevel="0" collapsed="false">
      <c r="A48" s="28" t="s">
        <v>98</v>
      </c>
      <c r="B48" s="24" t="n">
        <v>31</v>
      </c>
      <c r="C48" s="11" t="s">
        <v>42</v>
      </c>
      <c r="D48" s="20" t="n">
        <v>39427</v>
      </c>
      <c r="E48" s="11" t="s">
        <v>99</v>
      </c>
      <c r="F48" s="18" t="s">
        <v>100</v>
      </c>
      <c r="G48" s="21" t="n">
        <v>1003</v>
      </c>
      <c r="H48" s="22" t="n">
        <v>628205</v>
      </c>
      <c r="I48" s="25" t="n">
        <v>353423.8</v>
      </c>
      <c r="J48" s="25" t="n">
        <v>349287.9</v>
      </c>
      <c r="K48" s="25" t="n">
        <v>349287.9</v>
      </c>
    </row>
    <row r="49" customFormat="false" ht="51" hidden="false" customHeight="true" outlineLevel="0" collapsed="false">
      <c r="A49" s="18" t="s">
        <v>101</v>
      </c>
      <c r="B49" s="24" t="n">
        <v>32</v>
      </c>
      <c r="C49" s="11" t="s">
        <v>42</v>
      </c>
      <c r="D49" s="20" t="n">
        <v>40491</v>
      </c>
      <c r="E49" s="11" t="s">
        <v>102</v>
      </c>
      <c r="F49" s="18" t="s">
        <v>103</v>
      </c>
      <c r="G49" s="21" t="n">
        <v>1004</v>
      </c>
      <c r="H49" s="22" t="n">
        <v>658108</v>
      </c>
      <c r="I49" s="25" t="n">
        <v>3080</v>
      </c>
      <c r="J49" s="25" t="n">
        <v>884.5</v>
      </c>
      <c r="K49" s="25" t="n">
        <v>884.5</v>
      </c>
    </row>
    <row r="50" customFormat="false" ht="63" hidden="false" customHeight="false" outlineLevel="0" collapsed="false">
      <c r="A50" s="18" t="s">
        <v>104</v>
      </c>
      <c r="B50" s="24" t="n">
        <v>33</v>
      </c>
      <c r="C50" s="11" t="s">
        <v>42</v>
      </c>
      <c r="D50" s="20" t="n">
        <v>40757</v>
      </c>
      <c r="E50" s="11" t="s">
        <v>105</v>
      </c>
      <c r="F50" s="18" t="s">
        <v>106</v>
      </c>
      <c r="G50" s="21" t="n">
        <v>1003</v>
      </c>
      <c r="H50" s="22" t="n">
        <v>648403</v>
      </c>
      <c r="I50" s="25" t="n">
        <v>0</v>
      </c>
      <c r="J50" s="41" t="n">
        <v>330</v>
      </c>
      <c r="K50" s="41" t="n">
        <v>330</v>
      </c>
    </row>
    <row r="51" customFormat="false" ht="63" hidden="false" customHeight="false" outlineLevel="0" collapsed="false">
      <c r="A51" s="34" t="s">
        <v>107</v>
      </c>
      <c r="B51" s="24" t="n">
        <v>34</v>
      </c>
      <c r="C51" s="36" t="s">
        <v>108</v>
      </c>
      <c r="D51" s="37" t="n">
        <v>37253</v>
      </c>
      <c r="E51" s="36" t="s">
        <v>109</v>
      </c>
      <c r="F51" s="34" t="s">
        <v>110</v>
      </c>
      <c r="G51" s="38" t="n">
        <v>1003</v>
      </c>
      <c r="H51" s="39" t="n">
        <v>628502</v>
      </c>
      <c r="I51" s="25" t="n">
        <v>379.3</v>
      </c>
      <c r="J51" s="41" t="n">
        <v>861</v>
      </c>
      <c r="K51" s="41" t="n">
        <v>861</v>
      </c>
    </row>
    <row r="52" customFormat="false" ht="37.5" hidden="false" customHeight="true" outlineLevel="0" collapsed="false">
      <c r="A52" s="18" t="s">
        <v>111</v>
      </c>
      <c r="B52" s="24" t="n">
        <v>35</v>
      </c>
      <c r="C52" s="11" t="s">
        <v>42</v>
      </c>
      <c r="D52" s="20" t="n">
        <v>39764</v>
      </c>
      <c r="E52" s="11" t="s">
        <v>112</v>
      </c>
      <c r="F52" s="18" t="s">
        <v>113</v>
      </c>
      <c r="G52" s="21" t="n">
        <v>1003</v>
      </c>
      <c r="H52" s="22" t="n">
        <v>648402</v>
      </c>
      <c r="I52" s="25" t="n">
        <v>0</v>
      </c>
      <c r="J52" s="25" t="n">
        <v>154.5</v>
      </c>
      <c r="K52" s="25" t="n">
        <v>154.5</v>
      </c>
    </row>
    <row r="53" customFormat="false" ht="47.25" hidden="false" customHeight="false" outlineLevel="0" collapsed="false">
      <c r="A53" s="18" t="s">
        <v>114</v>
      </c>
      <c r="B53" s="24" t="n">
        <v>36</v>
      </c>
      <c r="C53" s="11" t="s">
        <v>42</v>
      </c>
      <c r="D53" s="20" t="n">
        <v>40247</v>
      </c>
      <c r="E53" s="11" t="s">
        <v>115</v>
      </c>
      <c r="F53" s="18" t="s">
        <v>116</v>
      </c>
      <c r="G53" s="21" t="n">
        <v>1103</v>
      </c>
      <c r="H53" s="22" t="n">
        <v>428503</v>
      </c>
      <c r="I53" s="25" t="n">
        <v>1965.9</v>
      </c>
      <c r="J53" s="25" t="n">
        <v>1852.1</v>
      </c>
      <c r="K53" s="25" t="n">
        <v>1852.1</v>
      </c>
    </row>
    <row r="54" customFormat="false" ht="47.25" hidden="false" customHeight="false" outlineLevel="0" collapsed="false">
      <c r="A54" s="18" t="s">
        <v>117</v>
      </c>
      <c r="B54" s="24" t="n">
        <v>37</v>
      </c>
      <c r="C54" s="11" t="s">
        <v>42</v>
      </c>
      <c r="D54" s="20" t="n">
        <v>38350</v>
      </c>
      <c r="E54" s="11" t="s">
        <v>43</v>
      </c>
      <c r="F54" s="18" t="s">
        <v>44</v>
      </c>
      <c r="G54" s="21" t="n">
        <v>1003</v>
      </c>
      <c r="H54" s="22" t="n">
        <v>618402</v>
      </c>
      <c r="I54" s="25" t="n">
        <v>25.7</v>
      </c>
      <c r="J54" s="25" t="n">
        <v>25.7</v>
      </c>
      <c r="K54" s="25" t="n">
        <v>25.7</v>
      </c>
    </row>
    <row r="55" customFormat="false" ht="247.5" hidden="false" customHeight="true" outlineLevel="0" collapsed="false">
      <c r="A55" s="18" t="s">
        <v>118</v>
      </c>
      <c r="B55" s="24" t="n">
        <v>38</v>
      </c>
      <c r="C55" s="11" t="s">
        <v>119</v>
      </c>
      <c r="D55" s="20" t="s">
        <v>120</v>
      </c>
      <c r="E55" s="11" t="s">
        <v>121</v>
      </c>
      <c r="F55" s="18" t="s">
        <v>122</v>
      </c>
      <c r="G55" s="21" t="n">
        <v>909</v>
      </c>
      <c r="H55" s="22" t="n">
        <v>158403</v>
      </c>
      <c r="I55" s="25" t="n">
        <v>7500</v>
      </c>
      <c r="J55" s="25" t="n">
        <v>12000</v>
      </c>
      <c r="K55" s="25" t="n">
        <v>12000</v>
      </c>
    </row>
    <row r="56" customFormat="false" ht="231.75" hidden="false" customHeight="true" outlineLevel="0" collapsed="false">
      <c r="A56" s="18" t="s">
        <v>123</v>
      </c>
      <c r="B56" s="24" t="n">
        <v>39</v>
      </c>
      <c r="C56" s="11" t="s">
        <v>119</v>
      </c>
      <c r="D56" s="20" t="n">
        <v>41394</v>
      </c>
      <c r="E56" s="11" t="s">
        <v>124</v>
      </c>
      <c r="F56" s="18" t="s">
        <v>125</v>
      </c>
      <c r="G56" s="21" t="n">
        <v>909</v>
      </c>
      <c r="H56" s="22" t="n">
        <v>158404</v>
      </c>
      <c r="I56" s="25" t="n">
        <v>7500</v>
      </c>
      <c r="J56" s="25" t="n">
        <v>3000</v>
      </c>
      <c r="K56" s="25" t="n">
        <v>3000</v>
      </c>
    </row>
  </sheetData>
  <mergeCells count="21">
    <mergeCell ref="I5:K5"/>
    <mergeCell ref="F6:K6"/>
    <mergeCell ref="A7:K7"/>
    <mergeCell ref="A8:K8"/>
    <mergeCell ref="A9:A11"/>
    <mergeCell ref="B9:B11"/>
    <mergeCell ref="C9:F9"/>
    <mergeCell ref="G9:H9"/>
    <mergeCell ref="I9:K9"/>
    <mergeCell ref="C10:C11"/>
    <mergeCell ref="D10:D11"/>
    <mergeCell ref="E10:E11"/>
    <mergeCell ref="F10:F11"/>
    <mergeCell ref="G10:G11"/>
    <mergeCell ref="H10:H11"/>
    <mergeCell ref="I10:I11"/>
    <mergeCell ref="J10:K10"/>
    <mergeCell ref="A13:H13"/>
    <mergeCell ref="A14:H14"/>
    <mergeCell ref="A15:K15"/>
    <mergeCell ref="A26:K26"/>
  </mergeCells>
  <printOptions headings="false" gridLines="false" gridLinesSet="true" horizontalCentered="true" verticalCentered="false"/>
  <pageMargins left="0.354166666666667" right="0.315277777777778" top="0.827083333333333" bottom="0.315277777777778" header="0.275694444444444" footer="0.157638888888889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Sazhina</cp:lastModifiedBy>
  <cp:lastPrinted>2014-11-12T10:36:01Z</cp:lastPrinted>
  <dcterms:modified xsi:type="dcterms:W3CDTF">2014-11-12T11:15:57Z</dcterms:modified>
  <cp:revision>0</cp:revision>
  <dc:subject/>
  <dc:title/>
</cp:coreProperties>
</file>